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78383"/>
        <c:axId val="5461512"/>
      </c:scatterChart>
      <c:valAx>
        <c:axId val="31878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12"/>
        <c:crossesAt val="0"/>
        <c:crossBetween val="midCat"/>
      </c:valAx>
      <c:valAx>
        <c:axId val="5461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667889"/>
        <c:axId val="10174006"/>
      </c:scatterChart>
      <c:valAx>
        <c:axId val="64667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006"/>
        <c:crossesAt val="0"/>
        <c:crossBetween val="midCat"/>
      </c:valAx>
      <c:valAx>
        <c:axId val="10174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