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577608"/>
        <c:axId val="75986978"/>
      </c:scatterChart>
      <c:valAx>
        <c:axId val="47577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6978"/>
        <c:crossesAt val="0"/>
        <c:crossBetween val="midCat"/>
      </c:valAx>
      <c:valAx>
        <c:axId val="75986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140430"/>
        <c:axId val="18119364"/>
      </c:scatterChart>
      <c:valAx>
        <c:axId val="17140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364"/>
        <c:crossesAt val="0"/>
        <c:crossBetween val="midCat"/>
      </c:valAx>
      <c:valAx>
        <c:axId val="18119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