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90638"/>
        <c:axId val="76841814"/>
      </c:scatterChart>
      <c:valAx>
        <c:axId val="46790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814"/>
        <c:crossesAt val="0"/>
        <c:crossBetween val="midCat"/>
      </c:valAx>
      <c:valAx>
        <c:axId val="76841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509149"/>
        <c:axId val="35417763"/>
      </c:scatterChart>
      <c:valAx>
        <c:axId val="37509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763"/>
        <c:crossesAt val="0"/>
        <c:crossBetween val="midCat"/>
      </c:valAx>
      <c:valAx>
        <c:axId val="35417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