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056336"/>
        <c:axId val="23287102"/>
      </c:scatterChart>
      <c:valAx>
        <c:axId val="560563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7102"/>
        <c:crossesAt val="0"/>
        <c:crossBetween val="midCat"/>
      </c:valAx>
      <c:valAx>
        <c:axId val="23287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63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021375"/>
        <c:axId val="93498301"/>
      </c:scatterChart>
      <c:valAx>
        <c:axId val="540213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8301"/>
        <c:crossesAt val="0"/>
        <c:crossBetween val="midCat"/>
      </c:valAx>
      <c:valAx>
        <c:axId val="93498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13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