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44646"/>
        <c:axId val="67166749"/>
      </c:scatterChart>
      <c:valAx>
        <c:axId val="69844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749"/>
        <c:crossesAt val="0"/>
        <c:crossBetween val="midCat"/>
      </c:valAx>
      <c:valAx>
        <c:axId val="67166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890086"/>
        <c:axId val="21058606"/>
      </c:scatterChart>
      <c:valAx>
        <c:axId val="67890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606"/>
        <c:crossesAt val="0"/>
        <c:crossBetween val="midCat"/>
      </c:valAx>
      <c:valAx>
        <c:axId val="21058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