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84948"/>
        <c:axId val="27359898"/>
      </c:scatterChart>
      <c:valAx>
        <c:axId val="4438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98"/>
        <c:crossesAt val="0"/>
        <c:crossBetween val="midCat"/>
      </c:valAx>
      <c:valAx>
        <c:axId val="2735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1314"/>
        <c:axId val="23941949"/>
      </c:scatterChart>
      <c:valAx>
        <c:axId val="42081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949"/>
        <c:crossesAt val="0"/>
        <c:crossBetween val="midCat"/>
      </c:valAx>
      <c:valAx>
        <c:axId val="23941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