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373453"/>
        <c:axId val="763686"/>
      </c:scatterChart>
      <c:valAx>
        <c:axId val="313734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6"/>
        <c:crossesAt val="0"/>
        <c:crossBetween val="midCat"/>
      </c:valAx>
      <c:valAx>
        <c:axId val="763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2722"/>
        <c:axId val="58930126"/>
      </c:scatterChart>
      <c:valAx>
        <c:axId val="9227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0126"/>
        <c:crossesAt val="0"/>
        <c:crossBetween val="midCat"/>
      </c:valAx>
      <c:valAx>
        <c:axId val="58930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