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38967"/>
        <c:axId val="5943858"/>
      </c:scatterChart>
      <c:valAx>
        <c:axId val="56038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58"/>
        <c:crossesAt val="0"/>
        <c:crossBetween val="midCat"/>
      </c:valAx>
      <c:valAx>
        <c:axId val="594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80290"/>
        <c:axId val="62372824"/>
      </c:scatterChart>
      <c:valAx>
        <c:axId val="54380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824"/>
        <c:crossesAt val="0"/>
        <c:crossBetween val="midCat"/>
      </c:valAx>
      <c:valAx>
        <c:axId val="62372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