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87278"/>
        <c:axId val="71173951"/>
      </c:scatterChart>
      <c:valAx>
        <c:axId val="1908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51"/>
        <c:crossesAt val="0"/>
        <c:crossBetween val="midCat"/>
      </c:valAx>
      <c:valAx>
        <c:axId val="7117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5408"/>
        <c:axId val="6912742"/>
      </c:scatterChart>
      <c:valAx>
        <c:axId val="20735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42"/>
        <c:crossesAt val="0"/>
        <c:crossBetween val="midCat"/>
      </c:valAx>
      <c:valAx>
        <c:axId val="691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