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44693"/>
        <c:axId val="25822628"/>
      </c:scatterChart>
      <c:valAx>
        <c:axId val="60744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28"/>
        <c:crossesAt val="0"/>
        <c:crossBetween val="midCat"/>
      </c:valAx>
      <c:valAx>
        <c:axId val="2582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50960"/>
        <c:axId val="77252495"/>
      </c:scatterChart>
      <c:valAx>
        <c:axId val="57950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495"/>
        <c:crossesAt val="0"/>
        <c:crossBetween val="midCat"/>
      </c:valAx>
      <c:valAx>
        <c:axId val="7725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