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99201"/>
        <c:axId val="76080791"/>
      </c:scatterChart>
      <c:valAx>
        <c:axId val="19099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791"/>
        <c:crossesAt val="0"/>
        <c:crossBetween val="midCat"/>
      </c:valAx>
      <c:valAx>
        <c:axId val="76080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08313"/>
        <c:axId val="71311911"/>
      </c:scatterChart>
      <c:valAx>
        <c:axId val="52208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911"/>
        <c:crossesAt val="0"/>
        <c:crossBetween val="midCat"/>
      </c:valAx>
      <c:valAx>
        <c:axId val="71311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