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38241"/>
        <c:axId val="18829783"/>
      </c:scatterChart>
      <c:valAx>
        <c:axId val="71838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783"/>
        <c:crossesAt val="0"/>
        <c:crossBetween val="midCat"/>
      </c:valAx>
      <c:valAx>
        <c:axId val="1882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157634"/>
        <c:axId val="43434245"/>
      </c:scatterChart>
      <c:valAx>
        <c:axId val="39157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245"/>
        <c:crossesAt val="0"/>
        <c:crossBetween val="midCat"/>
      </c:valAx>
      <c:valAx>
        <c:axId val="4343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