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00170"/>
        <c:axId val="58212233"/>
      </c:scatterChart>
      <c:valAx>
        <c:axId val="63600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233"/>
        <c:crossesAt val="0"/>
        <c:crossBetween val="midCat"/>
      </c:valAx>
      <c:valAx>
        <c:axId val="58212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97158"/>
        <c:axId val="81632195"/>
      </c:scatterChart>
      <c:valAx>
        <c:axId val="70097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195"/>
        <c:crossesAt val="0"/>
        <c:crossBetween val="midCat"/>
      </c:valAx>
      <c:valAx>
        <c:axId val="81632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