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152632"/>
        <c:axId val="91869998"/>
      </c:scatterChart>
      <c:valAx>
        <c:axId val="491526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9998"/>
        <c:crossesAt val="0"/>
        <c:crossBetween val="midCat"/>
      </c:valAx>
      <c:valAx>
        <c:axId val="918699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26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347848"/>
        <c:axId val="31443119"/>
      </c:scatterChart>
      <c:valAx>
        <c:axId val="413478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3119"/>
        <c:crossesAt val="0"/>
        <c:crossBetween val="midCat"/>
      </c:valAx>
      <c:valAx>
        <c:axId val="314431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78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