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05519"/>
        <c:axId val="56373177"/>
      </c:scatterChart>
      <c:valAx>
        <c:axId val="94405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177"/>
        <c:crossesAt val="0"/>
        <c:crossBetween val="midCat"/>
      </c:valAx>
      <c:valAx>
        <c:axId val="56373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09288"/>
        <c:axId val="7826804"/>
      </c:scatterChart>
      <c:valAx>
        <c:axId val="94209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04"/>
        <c:crossesAt val="0"/>
        <c:crossBetween val="midCat"/>
      </c:valAx>
      <c:valAx>
        <c:axId val="7826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