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31564"/>
        <c:axId val="71457342"/>
      </c:scatterChart>
      <c:valAx>
        <c:axId val="41231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42"/>
        <c:crossesAt val="0"/>
        <c:crossBetween val="midCat"/>
      </c:valAx>
      <c:valAx>
        <c:axId val="7145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64835"/>
        <c:axId val="79385671"/>
      </c:scatterChart>
      <c:valAx>
        <c:axId val="42364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71"/>
        <c:crossesAt val="0"/>
        <c:crossBetween val="midCat"/>
      </c:valAx>
      <c:valAx>
        <c:axId val="7938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