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0753"/>
        <c:axId val="65484230"/>
      </c:scatterChart>
      <c:valAx>
        <c:axId val="6400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30"/>
        <c:crossesAt val="0"/>
        <c:crossBetween val="midCat"/>
      </c:valAx>
      <c:valAx>
        <c:axId val="65484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03213"/>
        <c:axId val="24503655"/>
      </c:scatterChart>
      <c:valAx>
        <c:axId val="87503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655"/>
        <c:crossesAt val="0"/>
        <c:crossBetween val="midCat"/>
      </c:valAx>
      <c:valAx>
        <c:axId val="2450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