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04326"/>
        <c:axId val="29225295"/>
      </c:scatterChart>
      <c:valAx>
        <c:axId val="17504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295"/>
        <c:crossesAt val="0"/>
        <c:crossBetween val="midCat"/>
      </c:valAx>
      <c:valAx>
        <c:axId val="2922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93755"/>
        <c:axId val="59446291"/>
      </c:scatterChart>
      <c:valAx>
        <c:axId val="82993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291"/>
        <c:crossesAt val="0"/>
        <c:crossBetween val="midCat"/>
      </c:valAx>
      <c:valAx>
        <c:axId val="5944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