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59258"/>
        <c:axId val="17482020"/>
      </c:scatterChart>
      <c:valAx>
        <c:axId val="52959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020"/>
        <c:crossesAt val="0"/>
        <c:crossBetween val="midCat"/>
      </c:valAx>
      <c:valAx>
        <c:axId val="1748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91200"/>
        <c:axId val="96012990"/>
      </c:scatterChart>
      <c:valAx>
        <c:axId val="38891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990"/>
        <c:crossesAt val="0"/>
        <c:crossBetween val="midCat"/>
      </c:valAx>
      <c:valAx>
        <c:axId val="96012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