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466752"/>
        <c:axId val="89096059"/>
      </c:scatterChart>
      <c:valAx>
        <c:axId val="644667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059"/>
        <c:crossesAt val="0"/>
        <c:crossBetween val="midCat"/>
      </c:valAx>
      <c:valAx>
        <c:axId val="89096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147974"/>
        <c:axId val="58921313"/>
      </c:scatterChart>
      <c:valAx>
        <c:axId val="651479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313"/>
        <c:crossesAt val="0"/>
        <c:crossBetween val="midCat"/>
      </c:valAx>
      <c:valAx>
        <c:axId val="58921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