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40829"/>
        <c:axId val="65852596"/>
      </c:scatterChart>
      <c:valAx>
        <c:axId val="24540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596"/>
        <c:crossesAt val="0"/>
        <c:crossBetween val="midCat"/>
      </c:valAx>
      <c:valAx>
        <c:axId val="65852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79546"/>
        <c:axId val="5335703"/>
      </c:scatterChart>
      <c:valAx>
        <c:axId val="60079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03"/>
        <c:crossesAt val="0"/>
        <c:crossBetween val="midCat"/>
      </c:valAx>
      <c:valAx>
        <c:axId val="5335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