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021933"/>
        <c:axId val="21370109"/>
      </c:scatterChart>
      <c:valAx>
        <c:axId val="290219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109"/>
        <c:crossesAt val="0"/>
        <c:crossBetween val="midCat"/>
      </c:valAx>
      <c:valAx>
        <c:axId val="21370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088877"/>
        <c:axId val="22705938"/>
      </c:scatterChart>
      <c:valAx>
        <c:axId val="500888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938"/>
        <c:crossesAt val="0"/>
        <c:crossBetween val="midCat"/>
      </c:valAx>
      <c:valAx>
        <c:axId val="22705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