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83494"/>
        <c:axId val="34473728"/>
      </c:scatterChart>
      <c:valAx>
        <c:axId val="68683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728"/>
        <c:crossesAt val="0"/>
        <c:crossBetween val="midCat"/>
      </c:valAx>
      <c:valAx>
        <c:axId val="34473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75681"/>
        <c:axId val="83175780"/>
      </c:scatterChart>
      <c:valAx>
        <c:axId val="39975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780"/>
        <c:crossesAt val="0"/>
        <c:crossBetween val="midCat"/>
      </c:valAx>
      <c:valAx>
        <c:axId val="83175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