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88306"/>
        <c:axId val="53664954"/>
      </c:scatterChart>
      <c:valAx>
        <c:axId val="53788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954"/>
        <c:crossesAt val="0"/>
        <c:crossBetween val="midCat"/>
      </c:valAx>
      <c:valAx>
        <c:axId val="5366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63842"/>
        <c:axId val="34668411"/>
      </c:scatterChart>
      <c:valAx>
        <c:axId val="63663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411"/>
        <c:crossesAt val="0"/>
        <c:crossBetween val="midCat"/>
      </c:valAx>
      <c:valAx>
        <c:axId val="3466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