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86252"/>
        <c:axId val="59023471"/>
      </c:scatterChart>
      <c:valAx>
        <c:axId val="34486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71"/>
        <c:crossesAt val="0"/>
        <c:crossBetween val="midCat"/>
      </c:valAx>
      <c:valAx>
        <c:axId val="5902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0358"/>
        <c:axId val="15076289"/>
      </c:scatterChart>
      <c:valAx>
        <c:axId val="5690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89"/>
        <c:crossesAt val="0"/>
        <c:crossBetween val="midCat"/>
      </c:valAx>
      <c:valAx>
        <c:axId val="15076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