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91032"/>
        <c:axId val="63806210"/>
      </c:scatterChart>
      <c:valAx>
        <c:axId val="86191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210"/>
        <c:crossesAt val="0"/>
        <c:crossBetween val="midCat"/>
      </c:valAx>
      <c:valAx>
        <c:axId val="63806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9134"/>
        <c:axId val="17980259"/>
      </c:scatterChart>
      <c:valAx>
        <c:axId val="6019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259"/>
        <c:crossesAt val="0"/>
        <c:crossBetween val="midCat"/>
      </c:valAx>
      <c:valAx>
        <c:axId val="17980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