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036724"/>
        <c:axId val="54292626"/>
      </c:scatterChart>
      <c:valAx>
        <c:axId val="31036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626"/>
        <c:crossesAt val="0"/>
        <c:crossBetween val="midCat"/>
      </c:valAx>
      <c:valAx>
        <c:axId val="54292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095315"/>
        <c:axId val="98401776"/>
      </c:scatterChart>
      <c:valAx>
        <c:axId val="62095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776"/>
        <c:crossesAt val="0"/>
        <c:crossBetween val="midCat"/>
      </c:valAx>
      <c:valAx>
        <c:axId val="98401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