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84295"/>
        <c:axId val="96043847"/>
      </c:scatterChart>
      <c:valAx>
        <c:axId val="1818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47"/>
        <c:crossesAt val="0"/>
        <c:crossBetween val="midCat"/>
      </c:valAx>
      <c:valAx>
        <c:axId val="9604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88323"/>
        <c:axId val="57924064"/>
      </c:scatterChart>
      <c:valAx>
        <c:axId val="16588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064"/>
        <c:crossesAt val="0"/>
        <c:crossBetween val="midCat"/>
      </c:valAx>
      <c:valAx>
        <c:axId val="57924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