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1882"/>
        <c:axId val="4516734"/>
      </c:scatterChart>
      <c:valAx>
        <c:axId val="5171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34"/>
        <c:crossesAt val="0"/>
        <c:crossBetween val="midCat"/>
      </c:valAx>
      <c:valAx>
        <c:axId val="451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5395"/>
        <c:axId val="46718422"/>
      </c:scatterChart>
      <c:valAx>
        <c:axId val="93495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22"/>
        <c:crossesAt val="0"/>
        <c:crossBetween val="midCat"/>
      </c:valAx>
      <c:valAx>
        <c:axId val="4671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