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350966"/>
        <c:axId val="26783836"/>
      </c:scatterChart>
      <c:valAx>
        <c:axId val="91350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836"/>
        <c:crossesAt val="0"/>
        <c:crossBetween val="midCat"/>
      </c:valAx>
      <c:valAx>
        <c:axId val="26783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729509"/>
        <c:axId val="13766004"/>
      </c:scatterChart>
      <c:valAx>
        <c:axId val="57729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004"/>
        <c:crossesAt val="0"/>
        <c:crossBetween val="midCat"/>
      </c:valAx>
      <c:valAx>
        <c:axId val="13766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