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94368"/>
        <c:axId val="30650408"/>
      </c:scatterChart>
      <c:valAx>
        <c:axId val="26894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408"/>
        <c:crossesAt val="0"/>
        <c:crossBetween val="midCat"/>
      </c:valAx>
      <c:valAx>
        <c:axId val="3065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13411"/>
        <c:axId val="48031099"/>
      </c:scatterChart>
      <c:valAx>
        <c:axId val="65213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099"/>
        <c:crossesAt val="0"/>
        <c:crossBetween val="midCat"/>
      </c:valAx>
      <c:valAx>
        <c:axId val="4803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