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89878"/>
        <c:axId val="23252906"/>
      </c:scatterChart>
      <c:valAx>
        <c:axId val="83289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906"/>
        <c:crossesAt val="0"/>
        <c:crossBetween val="midCat"/>
      </c:valAx>
      <c:valAx>
        <c:axId val="23252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34945"/>
        <c:axId val="10994407"/>
      </c:scatterChart>
      <c:valAx>
        <c:axId val="42434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407"/>
        <c:crossesAt val="0"/>
        <c:crossBetween val="midCat"/>
      </c:valAx>
      <c:valAx>
        <c:axId val="1099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