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51757"/>
        <c:axId val="47922837"/>
      </c:scatterChart>
      <c:valAx>
        <c:axId val="24351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837"/>
        <c:crossesAt val="0"/>
        <c:crossBetween val="midCat"/>
      </c:valAx>
      <c:valAx>
        <c:axId val="47922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80760"/>
        <c:axId val="56458365"/>
      </c:scatterChart>
      <c:valAx>
        <c:axId val="16480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365"/>
        <c:crossesAt val="0"/>
        <c:crossBetween val="midCat"/>
      </c:valAx>
      <c:valAx>
        <c:axId val="5645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