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61961"/>
        <c:axId val="53906103"/>
      </c:scatterChart>
      <c:valAx>
        <c:axId val="58161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103"/>
        <c:crossesAt val="0"/>
        <c:crossBetween val="midCat"/>
      </c:valAx>
      <c:valAx>
        <c:axId val="5390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66447"/>
        <c:axId val="94460186"/>
      </c:scatterChart>
      <c:valAx>
        <c:axId val="66066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186"/>
        <c:crossesAt val="0"/>
        <c:crossBetween val="midCat"/>
      </c:valAx>
      <c:valAx>
        <c:axId val="9446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