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40453"/>
        <c:axId val="58084177"/>
      </c:scatterChart>
      <c:valAx>
        <c:axId val="92740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177"/>
        <c:crossesAt val="0"/>
        <c:crossBetween val="midCat"/>
      </c:valAx>
      <c:valAx>
        <c:axId val="5808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34907"/>
        <c:axId val="48123413"/>
      </c:scatterChart>
      <c:valAx>
        <c:axId val="47334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413"/>
        <c:crossesAt val="0"/>
        <c:crossBetween val="midCat"/>
      </c:valAx>
      <c:valAx>
        <c:axId val="48123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