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06927"/>
        <c:axId val="98865268"/>
      </c:scatterChart>
      <c:valAx>
        <c:axId val="72606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268"/>
        <c:crossesAt val="0"/>
        <c:crossBetween val="midCat"/>
      </c:valAx>
      <c:valAx>
        <c:axId val="98865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52567"/>
        <c:axId val="91824818"/>
      </c:scatterChart>
      <c:valAx>
        <c:axId val="68652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818"/>
        <c:crossesAt val="0"/>
        <c:crossBetween val="midCat"/>
      </c:valAx>
      <c:valAx>
        <c:axId val="91824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