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88538"/>
        <c:axId val="23800332"/>
      </c:scatterChart>
      <c:valAx>
        <c:axId val="64788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332"/>
        <c:crossesAt val="0"/>
        <c:crossBetween val="midCat"/>
      </c:valAx>
      <c:valAx>
        <c:axId val="23800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80710"/>
        <c:axId val="55639981"/>
      </c:scatterChart>
      <c:valAx>
        <c:axId val="35480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981"/>
        <c:crossesAt val="0"/>
        <c:crossBetween val="midCat"/>
      </c:valAx>
      <c:valAx>
        <c:axId val="55639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0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