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91410"/>
        <c:axId val="98197329"/>
      </c:scatterChart>
      <c:valAx>
        <c:axId val="94791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29"/>
        <c:crossesAt val="0"/>
        <c:crossBetween val="midCat"/>
      </c:valAx>
      <c:valAx>
        <c:axId val="9819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18842"/>
        <c:axId val="78616378"/>
      </c:scatterChart>
      <c:valAx>
        <c:axId val="5531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378"/>
        <c:crossesAt val="0"/>
        <c:crossBetween val="midCat"/>
      </c:valAx>
      <c:valAx>
        <c:axId val="78616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