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102309"/>
        <c:axId val="45454872"/>
      </c:scatterChart>
      <c:valAx>
        <c:axId val="41102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872"/>
        <c:crossesAt val="0"/>
        <c:crossBetween val="midCat"/>
      </c:valAx>
      <c:valAx>
        <c:axId val="45454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435771"/>
        <c:axId val="51990196"/>
      </c:scatterChart>
      <c:valAx>
        <c:axId val="20435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196"/>
        <c:crossesAt val="0"/>
        <c:crossBetween val="midCat"/>
      </c:valAx>
      <c:valAx>
        <c:axId val="51990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