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38302"/>
        <c:axId val="50905831"/>
      </c:scatterChart>
      <c:valAx>
        <c:axId val="6693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831"/>
        <c:crossesAt val="0"/>
        <c:crossBetween val="midCat"/>
      </c:valAx>
      <c:valAx>
        <c:axId val="5090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15733"/>
        <c:axId val="33380617"/>
      </c:scatterChart>
      <c:valAx>
        <c:axId val="65415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617"/>
        <c:crossesAt val="0"/>
        <c:crossBetween val="midCat"/>
      </c:valAx>
      <c:valAx>
        <c:axId val="3338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