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374657"/>
        <c:axId val="30391342"/>
      </c:scatterChart>
      <c:valAx>
        <c:axId val="953746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342"/>
        <c:crossesAt val="0"/>
        <c:crossBetween val="midCat"/>
      </c:valAx>
      <c:valAx>
        <c:axId val="30391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853916"/>
        <c:axId val="30228747"/>
      </c:scatterChart>
      <c:valAx>
        <c:axId val="968539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8747"/>
        <c:crossesAt val="0"/>
        <c:crossBetween val="midCat"/>
      </c:valAx>
      <c:valAx>
        <c:axId val="30228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9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