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84637"/>
        <c:axId val="45609742"/>
      </c:scatterChart>
      <c:valAx>
        <c:axId val="31184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42"/>
        <c:crossesAt val="0"/>
        <c:crossBetween val="midCat"/>
      </c:valAx>
      <c:valAx>
        <c:axId val="4560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45780"/>
        <c:axId val="48561290"/>
      </c:scatterChart>
      <c:valAx>
        <c:axId val="33745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90"/>
        <c:crossesAt val="0"/>
        <c:crossBetween val="midCat"/>
      </c:valAx>
      <c:valAx>
        <c:axId val="48561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