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96292"/>
        <c:axId val="12584951"/>
      </c:scatterChart>
      <c:valAx>
        <c:axId val="54696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951"/>
        <c:crossesAt val="0"/>
        <c:crossBetween val="midCat"/>
      </c:valAx>
      <c:valAx>
        <c:axId val="12584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592658"/>
        <c:axId val="84627500"/>
      </c:scatterChart>
      <c:valAx>
        <c:axId val="49592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500"/>
        <c:crossesAt val="0"/>
        <c:crossBetween val="midCat"/>
      </c:valAx>
      <c:valAx>
        <c:axId val="84627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