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549417"/>
        <c:axId val="66260349"/>
      </c:scatterChart>
      <c:valAx>
        <c:axId val="15549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349"/>
        <c:crossesAt val="0"/>
        <c:crossBetween val="midCat"/>
      </c:valAx>
      <c:valAx>
        <c:axId val="66260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17586"/>
        <c:axId val="17118593"/>
      </c:scatterChart>
      <c:valAx>
        <c:axId val="41317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593"/>
        <c:crossesAt val="0"/>
        <c:crossBetween val="midCat"/>
      </c:valAx>
      <c:valAx>
        <c:axId val="17118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