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50295"/>
        <c:axId val="77177703"/>
      </c:scatterChart>
      <c:valAx>
        <c:axId val="60850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703"/>
        <c:crossesAt val="0"/>
        <c:crossBetween val="midCat"/>
      </c:valAx>
      <c:valAx>
        <c:axId val="7717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79009"/>
        <c:axId val="64485769"/>
      </c:scatterChart>
      <c:valAx>
        <c:axId val="3777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769"/>
        <c:crossesAt val="0"/>
        <c:crossBetween val="midCat"/>
      </c:valAx>
      <c:valAx>
        <c:axId val="6448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