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30480"/>
        <c:axId val="55732826"/>
      </c:scatterChart>
      <c:valAx>
        <c:axId val="51530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826"/>
        <c:crossesAt val="0"/>
        <c:crossBetween val="midCat"/>
      </c:valAx>
      <c:valAx>
        <c:axId val="5573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48631"/>
        <c:axId val="98212278"/>
      </c:scatterChart>
      <c:valAx>
        <c:axId val="87048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278"/>
        <c:crossesAt val="0"/>
        <c:crossBetween val="midCat"/>
      </c:valAx>
      <c:valAx>
        <c:axId val="9821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