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91998"/>
        <c:axId val="72780461"/>
      </c:scatterChart>
      <c:valAx>
        <c:axId val="28991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461"/>
        <c:crossesAt val="0"/>
        <c:crossBetween val="midCat"/>
      </c:valAx>
      <c:valAx>
        <c:axId val="7278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2441"/>
        <c:axId val="14420187"/>
      </c:scatterChart>
      <c:valAx>
        <c:axId val="6692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187"/>
        <c:crossesAt val="0"/>
        <c:crossBetween val="midCat"/>
      </c:valAx>
      <c:valAx>
        <c:axId val="1442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