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164511"/>
        <c:axId val="74521713"/>
      </c:scatterChart>
      <c:valAx>
        <c:axId val="74164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713"/>
        <c:crossesAt val="0"/>
        <c:crossBetween val="midCat"/>
      </c:valAx>
      <c:valAx>
        <c:axId val="74521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404816"/>
        <c:axId val="2515987"/>
      </c:scatterChart>
      <c:valAx>
        <c:axId val="41404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987"/>
        <c:crossesAt val="0"/>
        <c:crossBetween val="midCat"/>
      </c:valAx>
      <c:valAx>
        <c:axId val="25159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