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398619"/>
        <c:axId val="51655911"/>
      </c:scatterChart>
      <c:valAx>
        <c:axId val="673986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911"/>
        <c:crossesAt val="0"/>
        <c:crossBetween val="midCat"/>
      </c:valAx>
      <c:valAx>
        <c:axId val="51655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152590"/>
        <c:axId val="30345582"/>
      </c:scatterChart>
      <c:valAx>
        <c:axId val="41152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582"/>
        <c:crossesAt val="0"/>
        <c:crossBetween val="midCat"/>
      </c:valAx>
      <c:valAx>
        <c:axId val="30345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2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