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583"/>
        <c:axId val="61801505"/>
      </c:scatterChart>
      <c:valAx>
        <c:axId val="951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05"/>
        <c:crossesAt val="0"/>
        <c:crossBetween val="midCat"/>
      </c:valAx>
      <c:valAx>
        <c:axId val="6180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50655"/>
        <c:axId val="89751286"/>
      </c:scatterChart>
      <c:valAx>
        <c:axId val="61550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286"/>
        <c:crossesAt val="0"/>
        <c:crossBetween val="midCat"/>
      </c:valAx>
      <c:valAx>
        <c:axId val="8975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